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C$17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Приложение №3</t>
  </si>
  <si>
    <t xml:space="preserve">к проекту Дополнительного соглашения  №4  от ....12.2023г</t>
  </si>
  <si>
    <t xml:space="preserve">Приложение №31</t>
  </si>
  <si>
    <t xml:space="preserve">к Тарифному соглашению в системе ОМС Тамбовской области на 2023 год                 от 31.01.2023г</t>
  </si>
  <si>
    <t xml:space="preserve">Размер базового тарифа на обращение, поправочные коэффициенты стоимости обращения с учётом рекомендуемой кратности посещений  и тарифы на обращение по поводу заболеваний по врачебным специальностям.</t>
  </si>
  <si>
    <t xml:space="preserve">Размер базового тарифа на обращение, рублей</t>
  </si>
  <si>
    <t xml:space="preserve">1 уровень медицинских организаций (К ур=0.99)</t>
  </si>
  <si>
    <t xml:space="preserve">Профиль</t>
  </si>
  <si>
    <t xml:space="preserve">Поправочные коэффициенты стоимости обращения </t>
  </si>
  <si>
    <t xml:space="preserve">Тарифы на обращение по поводу заболеваний</t>
  </si>
  <si>
    <t xml:space="preserve">Врач-акушер-гинеколог</t>
  </si>
  <si>
    <t xml:space="preserve">Врач-акушер-гинеколог (детский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ериатр</t>
  </si>
  <si>
    <t xml:space="preserve">Врач-дерматовенеролог (ОМС)</t>
  </si>
  <si>
    <t xml:space="preserve">Врач-инфекционист</t>
  </si>
  <si>
    <t xml:space="preserve">Врач-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онколог</t>
  </si>
  <si>
    <t xml:space="preserve">Врач-оториноларинголог</t>
  </si>
  <si>
    <t xml:space="preserve">Врач-оториноларинголог (детский)</t>
  </si>
  <si>
    <t xml:space="preserve">Врач-офтальмолог</t>
  </si>
  <si>
    <t xml:space="preserve">Врач-офтальмолог (детский)</t>
  </si>
  <si>
    <t xml:space="preserve">Врач-педиатр</t>
  </si>
  <si>
    <t xml:space="preserve">Врач-педиатр (сельского участка)</t>
  </si>
  <si>
    <t xml:space="preserve">Врач-педиатр участковый</t>
  </si>
  <si>
    <t xml:space="preserve">Врач-терапевт</t>
  </si>
  <si>
    <t xml:space="preserve">В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уролог</t>
  </si>
  <si>
    <t xml:space="preserve">Врач-детский уролог-андролог</t>
  </si>
  <si>
    <t xml:space="preserve">Врач-хирург</t>
  </si>
  <si>
    <t xml:space="preserve">Врач-детский хирург</t>
  </si>
  <si>
    <t xml:space="preserve">Врач-эндокринолог</t>
  </si>
  <si>
    <t xml:space="preserve">Врач-детский эндокринолог</t>
  </si>
  <si>
    <t xml:space="preserve">Фельдшер</t>
  </si>
  <si>
    <t xml:space="preserve">2 уровень медицинских организаций  (К ур=1,0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-гастроэнтеролог</t>
  </si>
  <si>
    <t xml:space="preserve">Врач-дерматовенеролог (консультативный прием)</t>
  </si>
  <si>
    <t xml:space="preserve">Врач-дерматовенеролог (детский, ОМС)</t>
  </si>
  <si>
    <t xml:space="preserve">Врач-инфекционист (детский)</t>
  </si>
  <si>
    <t xml:space="preserve">Врач-детский кардиолог</t>
  </si>
  <si>
    <t xml:space="preserve">Врач-нейрохирург</t>
  </si>
  <si>
    <t xml:space="preserve">Врач-нефролог</t>
  </si>
  <si>
    <t xml:space="preserve">Врач-нефролог (детский)</t>
  </si>
  <si>
    <t xml:space="preserve">Врач-онколог ЦАОП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травматолог-ортопед (травмпункт)</t>
  </si>
  <si>
    <t xml:space="preserve">Врач-хирург (сельского участка)</t>
  </si>
  <si>
    <t xml:space="preserve">3 уровень медицинских организаций   (К ур=1,2)</t>
  </si>
  <si>
    <t xml:space="preserve">Врач-гастроэнтеролог (детский)</t>
  </si>
  <si>
    <t xml:space="preserve">Врач-гематолог</t>
  </si>
  <si>
    <t xml:space="preserve">Врач-гематолог (детский)</t>
  </si>
  <si>
    <t xml:space="preserve">Врач-генетик (детский)</t>
  </si>
  <si>
    <t xml:space="preserve">Врач-нейрохирург (детский)</t>
  </si>
  <si>
    <t xml:space="preserve">Врач-онколог (консультативный приём)</t>
  </si>
  <si>
    <t xml:space="preserve">Врач-онколог (детский)</t>
  </si>
  <si>
    <t xml:space="preserve">Врач-офтальмолог  (консультативный прием)</t>
  </si>
  <si>
    <t xml:space="preserve">Врач-офтальмолог (диабетического центра)</t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1</t>
    </r>
    <r>
      <rPr>
        <b val="true"/>
        <sz val="12"/>
        <rFont val="Times New Roman"/>
        <family val="1"/>
        <charset val="204"/>
      </rPr>
      <t xml:space="preserve">*</t>
    </r>
    <r>
      <rPr>
        <sz val="12"/>
        <rFont val="Times New Roman"/>
        <family val="1"/>
        <charset val="204"/>
      </rPr>
      <t xml:space="preserve">), диагностика, опер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2</t>
    </r>
    <r>
      <rPr>
        <b val="true"/>
        <sz val="12"/>
        <rFont val="Times New Roman"/>
        <family val="1"/>
        <charset val="204"/>
      </rPr>
      <t xml:space="preserve">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3</t>
    </r>
    <r>
      <rPr>
        <b val="true"/>
        <sz val="12"/>
        <rFont val="Times New Roman"/>
        <family val="1"/>
        <charset val="204"/>
      </rPr>
      <t xml:space="preserve">*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t xml:space="preserve">Врач-офтальмолог (обращение в связи с операцией на органе зрения (уровень 4), диагностика и последующее наблюдение)</t>
  </si>
  <si>
    <t xml:space="preserve">Врач-офтальмолог (обращение в связи с операцией на органе зрения (уровень 5), диагностика и последующее наблюдение)</t>
  </si>
  <si>
    <t xml:space="preserve">Врач-офтальмолог (обращение в связи с операцией ВМП и СМП с кератопластикой, диагностика и последующее наблюдение)</t>
  </si>
  <si>
    <t xml:space="preserve">врач-офтальмолог (обращение в связи с операцией на органе зрения (факоэмульсификация с имплантацией ИОЛ), диагностика и последующее наблюдение)</t>
  </si>
  <si>
    <t xml:space="preserve">Врач-педиатр (кабинет катамнеза)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травматолог-ортопед (травмпункт детский)</t>
  </si>
  <si>
    <t xml:space="preserve">Врач-эндокринолог  (диабетического центра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</t>
    </r>
    <r>
      <rPr>
        <u val="single"/>
        <sz val="12"/>
        <color rgb="FF000000"/>
        <rFont val="Times New Roman"/>
        <family val="1"/>
        <charset val="204"/>
      </rPr>
      <t xml:space="preserve">1уровень сложности   операций на органе зрения в амбулаторных условиях:</t>
    </r>
  </si>
  <si>
    <t xml:space="preserve">Лазерная иридэктомия (A22.26.005)</t>
  </si>
  <si>
    <t xml:space="preserve">Фокальная лазерная коагуляция глазного дна (A22.26.009)</t>
  </si>
  <si>
    <t xml:space="preserve">Лазерная гониодесцеметопунктура (A22.26.019)</t>
  </si>
  <si>
    <t xml:space="preserve">Лазерная трабекулопластика (A22.26.023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*2</t>
    </r>
    <r>
      <rPr>
        <u val="single"/>
        <sz val="12"/>
        <color rgb="FF000000"/>
        <rFont val="Times New Roman"/>
        <family val="1"/>
        <charset val="204"/>
      </rPr>
      <t xml:space="preserve"> уровень сложности  операций на органе зрения в амбулаторных условиях:</t>
    </r>
  </si>
  <si>
    <t xml:space="preserve">Склеропластика (A16.26.075)</t>
  </si>
  <si>
    <t xml:space="preserve">Ревизия (нидлинг) фильтрационной подушки, субсклеральный нидлинг (A16.26.120.002)</t>
  </si>
  <si>
    <t xml:space="preserve">Репозиция и фиксация дислоцированной интраокулярной линзы (A16.26.141)</t>
  </si>
  <si>
    <t xml:space="preserve">Удаление перфторорганического или иного высокомолекулярного соединения из витреальной полости (A16.26.143)</t>
  </si>
  <si>
    <t xml:space="preserve">Лазерная транссклеральная циклокоагуляция (A22.26.018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**</t>
    </r>
    <r>
      <rPr>
        <u val="single"/>
        <sz val="12"/>
        <color rgb="FF000000"/>
        <rFont val="Times New Roman"/>
        <family val="1"/>
        <charset val="204"/>
      </rPr>
      <t xml:space="preserve">3 уровень сложности  операций на органе зрения в амбулаторных условиях:</t>
    </r>
  </si>
  <si>
    <t xml:space="preserve">Коррекция блефароптоза (A16.26.021)</t>
  </si>
  <si>
    <t xml:space="preserve">Резекция глазной мышцы (A16.26.030)</t>
  </si>
  <si>
    <t xml:space="preserve">Рецессия, тенорафия глазной мышцы (A16.26.031)</t>
  </si>
  <si>
    <t xml:space="preserve">Пластика конъюнктивальной полости (A16.26.041)</t>
  </si>
  <si>
    <t xml:space="preserve">Непроникающая глубокая склерэктомия с дренированием (A16.26.117.001)</t>
  </si>
  <si>
    <t xml:space="preserve">Прочие непроникающие антиглаукоматозные операции (A16.26.118)</t>
  </si>
  <si>
    <t xml:space="preserve">Панретинальная лазерная коагуляция (A22.26.01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"/>
    <numFmt numFmtId="168" formatCode="0.00"/>
    <numFmt numFmtId="169" formatCode="0"/>
    <numFmt numFmtId="170" formatCode="#,##0.0000"/>
    <numFmt numFmtId="171" formatCode="#,##0.00000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7" activeCellId="0" sqref="L7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6.79"/>
    <col collapsed="false" customWidth="true" hidden="false" outlineLevel="0" max="2" min="2" style="2" width="26.79"/>
    <col collapsed="false" customWidth="true" hidden="false" outlineLevel="0" max="3" min="3" style="2" width="23.38"/>
    <col collapsed="false" customWidth="false" hidden="false" outlineLevel="0" max="257" min="4" style="2" width="9.18"/>
  </cols>
  <sheetData>
    <row r="1" s="3" customFormat="true" ht="15" hidden="false" customHeight="false" outlineLevel="0" collapsed="false">
      <c r="B1" s="4" t="s">
        <v>0</v>
      </c>
      <c r="C1" s="5"/>
      <c r="D1" s="4"/>
      <c r="E1" s="4"/>
    </row>
    <row r="2" s="3" customFormat="true" ht="33" hidden="false" customHeight="true" outlineLevel="0" collapsed="false">
      <c r="B2" s="6" t="s">
        <v>1</v>
      </c>
      <c r="C2" s="6"/>
      <c r="D2" s="7"/>
      <c r="E2" s="7"/>
    </row>
    <row r="3" s="3" customFormat="true" ht="12.75" hidden="false" customHeight="true" outlineLevel="0" collapsed="false">
      <c r="B3" s="8"/>
      <c r="C3" s="8"/>
      <c r="D3" s="8"/>
      <c r="E3" s="8"/>
    </row>
    <row r="4" s="3" customFormat="true" ht="19.5" hidden="false" customHeight="true" outlineLevel="0" collapsed="false">
      <c r="A4" s="9"/>
      <c r="B4" s="10" t="s">
        <v>2</v>
      </c>
      <c r="C4" s="10"/>
    </row>
    <row r="5" s="3" customFormat="true" ht="46.5" hidden="false" customHeight="true" outlineLevel="0" collapsed="false">
      <c r="A5" s="9"/>
      <c r="B5" s="11" t="s">
        <v>3</v>
      </c>
      <c r="C5" s="11"/>
    </row>
    <row r="6" s="3" customFormat="true" ht="12.75" hidden="false" customHeight="false" outlineLevel="0" collapsed="false">
      <c r="A6" s="9"/>
      <c r="B6" s="12"/>
      <c r="C6" s="13"/>
    </row>
    <row r="7" s="3" customFormat="true" ht="58.9" hidden="false" customHeight="true" outlineLevel="0" collapsed="false">
      <c r="A7" s="14" t="s">
        <v>4</v>
      </c>
      <c r="B7" s="14"/>
      <c r="C7" s="14"/>
    </row>
    <row r="8" s="17" customFormat="true" ht="30.4" hidden="false" customHeight="true" outlineLevel="0" collapsed="false">
      <c r="A8" s="15" t="s">
        <v>5</v>
      </c>
      <c r="B8" s="16" t="n">
        <v>1430.11</v>
      </c>
    </row>
    <row r="9" s="20" customFormat="true" ht="17.65" hidden="false" customHeight="true" outlineLevel="0" collapsed="false">
      <c r="A9" s="18" t="s">
        <v>6</v>
      </c>
      <c r="B9" s="19"/>
      <c r="C9" s="19"/>
    </row>
    <row r="10" s="23" customFormat="true" ht="63" hidden="false" customHeight="false" outlineLevel="0" collapsed="false">
      <c r="A10" s="21" t="s">
        <v>7</v>
      </c>
      <c r="B10" s="22" t="s">
        <v>8</v>
      </c>
      <c r="C10" s="22" t="s">
        <v>9</v>
      </c>
    </row>
    <row r="11" customFormat="false" ht="15.75" hidden="false" customHeight="false" outlineLevel="0" collapsed="false">
      <c r="A11" s="24" t="s">
        <v>10</v>
      </c>
      <c r="B11" s="25" t="n">
        <v>1.55</v>
      </c>
      <c r="C11" s="26" t="n">
        <f aca="false">ROUND(B$8*0.99*B11,2)</f>
        <v>2194.5</v>
      </c>
    </row>
    <row r="12" customFormat="false" ht="15.75" hidden="false" customHeight="false" outlineLevel="0" collapsed="false">
      <c r="A12" s="24" t="s">
        <v>11</v>
      </c>
      <c r="B12" s="25" t="n">
        <v>1.55</v>
      </c>
      <c r="C12" s="26" t="n">
        <f aca="false">ROUND(B$8*0.99*B12,2)</f>
        <v>2194.5</v>
      </c>
    </row>
    <row r="13" customFormat="false" ht="15.75" hidden="false" customHeight="false" outlineLevel="0" collapsed="false">
      <c r="A13" s="24" t="s">
        <v>12</v>
      </c>
      <c r="B13" s="25" t="n">
        <v>0.81</v>
      </c>
      <c r="C13" s="26" t="n">
        <f aca="false">ROUND(B$8*0.99*B13,2)</f>
        <v>1146.81</v>
      </c>
    </row>
    <row r="14" customFormat="false" ht="15.75" hidden="false" customHeight="false" outlineLevel="0" collapsed="false">
      <c r="A14" s="24" t="s">
        <v>13</v>
      </c>
      <c r="B14" s="25" t="n">
        <v>0.81</v>
      </c>
      <c r="C14" s="26" t="n">
        <f aca="false">ROUND(B$8*0.99*B14,2)</f>
        <v>1146.81</v>
      </c>
    </row>
    <row r="15" customFormat="false" ht="15.75" hidden="false" customHeight="false" outlineLevel="0" collapsed="false">
      <c r="A15" s="24" t="s">
        <v>14</v>
      </c>
      <c r="B15" s="25" t="n">
        <v>1.057</v>
      </c>
      <c r="C15" s="26" t="n">
        <f aca="false">ROUND(B$8*0.99*B15,2)</f>
        <v>1496.51</v>
      </c>
    </row>
    <row r="16" customFormat="false" ht="15.75" hidden="false" customHeight="false" outlineLevel="0" collapsed="false">
      <c r="A16" s="24" t="s">
        <v>15</v>
      </c>
      <c r="B16" s="25" t="n">
        <v>1.06</v>
      </c>
      <c r="C16" s="26" t="n">
        <f aca="false">ROUND(B$8*0.99*B16,2)</f>
        <v>1500.76</v>
      </c>
    </row>
    <row r="17" customFormat="false" ht="15.75" hidden="false" customHeight="false" outlineLevel="0" collapsed="false">
      <c r="A17" s="24" t="s">
        <v>16</v>
      </c>
      <c r="B17" s="25" t="n">
        <v>1.05</v>
      </c>
      <c r="C17" s="26" t="n">
        <f aca="false">ROUND(B$8*0.99*B17,2)</f>
        <v>1486.6</v>
      </c>
    </row>
    <row r="18" customFormat="false" ht="15.75" hidden="false" customHeight="false" outlineLevel="0" collapsed="false">
      <c r="A18" s="24" t="s">
        <v>17</v>
      </c>
      <c r="B18" s="25" t="n">
        <v>1.04</v>
      </c>
      <c r="C18" s="26" t="n">
        <f aca="false">ROUND(B$8*0.99*B18,2)</f>
        <v>1472.44</v>
      </c>
    </row>
    <row r="19" customFormat="false" ht="15.75" hidden="false" customHeight="false" outlineLevel="0" collapsed="false">
      <c r="A19" s="24" t="s">
        <v>18</v>
      </c>
      <c r="B19" s="25" t="n">
        <v>0.94</v>
      </c>
      <c r="C19" s="26" t="n">
        <f aca="false">ROUND(B$8*0.99*B19,2)</f>
        <v>1330.86</v>
      </c>
    </row>
    <row r="20" customFormat="false" ht="15.75" hidden="false" customHeight="false" outlineLevel="0" collapsed="false">
      <c r="A20" s="24" t="s">
        <v>19</v>
      </c>
      <c r="B20" s="25" t="n">
        <v>1.02</v>
      </c>
      <c r="C20" s="26" t="n">
        <f aca="false">ROUND(B$8*0.99*B20,2)</f>
        <v>1444.13</v>
      </c>
    </row>
    <row r="21" customFormat="false" ht="15.75" hidden="false" customHeight="false" outlineLevel="0" collapsed="false">
      <c r="A21" s="24" t="s">
        <v>20</v>
      </c>
      <c r="B21" s="25" t="n">
        <v>1.02</v>
      </c>
      <c r="C21" s="26" t="n">
        <f aca="false">ROUND(B$8*0.99*B21,2)</f>
        <v>1444.13</v>
      </c>
    </row>
    <row r="22" customFormat="false" ht="15.75" hidden="false" customHeight="false" outlineLevel="0" collapsed="false">
      <c r="A22" s="24" t="s">
        <v>21</v>
      </c>
      <c r="B22" s="25" t="n">
        <v>0.94</v>
      </c>
      <c r="C22" s="26" t="n">
        <f aca="false">ROUND(B$8*0.99*B22,2)</f>
        <v>1330.86</v>
      </c>
    </row>
    <row r="23" customFormat="false" ht="15.75" hidden="false" customHeight="false" outlineLevel="0" collapsed="false">
      <c r="A23" s="24" t="s">
        <v>22</v>
      </c>
      <c r="B23" s="25" t="n">
        <v>1</v>
      </c>
      <c r="C23" s="26" t="n">
        <f aca="false">ROUND(B$8*0.99*B23,2)</f>
        <v>1415.81</v>
      </c>
    </row>
    <row r="24" customFormat="false" ht="15.75" hidden="false" customHeight="false" outlineLevel="0" collapsed="false">
      <c r="A24" s="24" t="s">
        <v>23</v>
      </c>
      <c r="B24" s="25" t="n">
        <v>1</v>
      </c>
      <c r="C24" s="26" t="n">
        <f aca="false">ROUND(B$8*0.99*B24,2)</f>
        <v>1415.81</v>
      </c>
    </row>
    <row r="25" customFormat="false" ht="15.75" hidden="false" customHeight="false" outlineLevel="0" collapsed="false">
      <c r="A25" s="24" t="s">
        <v>24</v>
      </c>
      <c r="B25" s="25" t="n">
        <v>0.79</v>
      </c>
      <c r="C25" s="26" t="n">
        <f aca="false">ROUND(B$8*0.99*B25,2)</f>
        <v>1118.49</v>
      </c>
    </row>
    <row r="26" customFormat="false" ht="15.75" hidden="false" customHeight="false" outlineLevel="0" collapsed="false">
      <c r="A26" s="24" t="s">
        <v>25</v>
      </c>
      <c r="B26" s="25" t="n">
        <v>0.79</v>
      </c>
      <c r="C26" s="26" t="n">
        <f aca="false">ROUND(B$8*0.99*B26,2)</f>
        <v>1118.49</v>
      </c>
    </row>
    <row r="27" customFormat="false" ht="15.75" hidden="false" customHeight="false" outlineLevel="0" collapsed="false">
      <c r="A27" s="24" t="s">
        <v>26</v>
      </c>
      <c r="B27" s="25" t="n">
        <v>1.25</v>
      </c>
      <c r="C27" s="26" t="n">
        <f aca="false">ROUND(B$8*0.99*B27,2)</f>
        <v>1769.76</v>
      </c>
    </row>
    <row r="28" customFormat="false" ht="15.75" hidden="false" customHeight="false" outlineLevel="0" collapsed="false">
      <c r="A28" s="24" t="s">
        <v>27</v>
      </c>
      <c r="B28" s="25" t="n">
        <v>1.25</v>
      </c>
      <c r="C28" s="26" t="n">
        <f aca="false">ROUND(B$8*0.99*B28,2)</f>
        <v>1769.76</v>
      </c>
    </row>
    <row r="29" customFormat="false" ht="15.75" hidden="false" customHeight="false" outlineLevel="0" collapsed="false">
      <c r="A29" s="24" t="s">
        <v>28</v>
      </c>
      <c r="B29" s="25" t="n">
        <v>1.25</v>
      </c>
      <c r="C29" s="26" t="n">
        <f aca="false">ROUND(B$8*0.99*B29,2)</f>
        <v>1769.76</v>
      </c>
    </row>
    <row r="30" customFormat="false" ht="15.75" hidden="false" customHeight="false" outlineLevel="0" collapsed="false">
      <c r="A30" s="24" t="s">
        <v>29</v>
      </c>
      <c r="B30" s="25" t="n">
        <v>0.81</v>
      </c>
      <c r="C30" s="26" t="n">
        <f aca="false">ROUND(B$8*0.99*B30,2)</f>
        <v>1146.81</v>
      </c>
    </row>
    <row r="31" customFormat="false" ht="15.75" hidden="false" customHeight="false" outlineLevel="0" collapsed="false">
      <c r="A31" s="24" t="s">
        <v>30</v>
      </c>
      <c r="B31" s="25" t="n">
        <v>0.81</v>
      </c>
      <c r="C31" s="26" t="n">
        <f aca="false">ROUND(B$8*0.99*B31,2)</f>
        <v>1146.81</v>
      </c>
    </row>
    <row r="32" customFormat="false" ht="15.75" hidden="false" customHeight="false" outlineLevel="0" collapsed="false">
      <c r="A32" s="24" t="s">
        <v>31</v>
      </c>
      <c r="B32" s="25" t="n">
        <v>0.81</v>
      </c>
      <c r="C32" s="26" t="n">
        <f aca="false">ROUND(B$8*0.99*B32,2)</f>
        <v>1146.81</v>
      </c>
    </row>
    <row r="33" customFormat="false" ht="15.75" hidden="false" customHeight="false" outlineLevel="0" collapsed="false">
      <c r="A33" s="24" t="s">
        <v>32</v>
      </c>
      <c r="B33" s="25" t="n">
        <v>0.94</v>
      </c>
      <c r="C33" s="26" t="n">
        <f aca="false">ROUND(B$8*0.99*B33,2)</f>
        <v>1330.86</v>
      </c>
    </row>
    <row r="34" customFormat="false" ht="15.75" hidden="false" customHeight="false" outlineLevel="0" collapsed="false">
      <c r="A34" s="24" t="s">
        <v>33</v>
      </c>
      <c r="B34" s="25" t="n">
        <v>0.94</v>
      </c>
      <c r="C34" s="26" t="n">
        <f aca="false">ROUND(B$8*0.99*B34,2)</f>
        <v>1330.86</v>
      </c>
    </row>
    <row r="35" customFormat="false" ht="15.75" hidden="false" customHeight="false" outlineLevel="0" collapsed="false">
      <c r="A35" s="24" t="s">
        <v>34</v>
      </c>
      <c r="B35" s="25" t="n">
        <v>0.66</v>
      </c>
      <c r="C35" s="26" t="n">
        <f aca="false">ROUND(B$8*0.99*B35,2)</f>
        <v>934.43</v>
      </c>
    </row>
    <row r="36" customFormat="false" ht="15.75" hidden="false" customHeight="false" outlineLevel="0" collapsed="false">
      <c r="A36" s="24" t="s">
        <v>35</v>
      </c>
      <c r="B36" s="25" t="n">
        <v>0.66</v>
      </c>
      <c r="C36" s="26" t="n">
        <f aca="false">ROUND(B$8*0.99*B36,2)</f>
        <v>934.43</v>
      </c>
    </row>
    <row r="37" customFormat="false" ht="15.75" hidden="false" customHeight="false" outlineLevel="0" collapsed="false">
      <c r="A37" s="24" t="s">
        <v>36</v>
      </c>
      <c r="B37" s="25" t="n">
        <v>0.94</v>
      </c>
      <c r="C37" s="26" t="n">
        <f aca="false">ROUND(B$8*0.99*B37,2)</f>
        <v>1330.86</v>
      </c>
    </row>
    <row r="38" customFormat="false" ht="15.75" hidden="false" customHeight="false" outlineLevel="0" collapsed="false">
      <c r="A38" s="24" t="s">
        <v>37</v>
      </c>
      <c r="B38" s="25" t="n">
        <v>0.94</v>
      </c>
      <c r="C38" s="26" t="n">
        <f aca="false">ROUND(B$8*0.99*B38,2)</f>
        <v>1330.86</v>
      </c>
    </row>
    <row r="39" s="23" customFormat="true" ht="15.75" hidden="false" customHeight="false" outlineLevel="0" collapsed="false">
      <c r="A39" s="24" t="s">
        <v>38</v>
      </c>
      <c r="B39" s="25" t="n">
        <v>1.52</v>
      </c>
      <c r="C39" s="26" t="n">
        <f aca="false">ROUND(B$8*0.99*B39,2)</f>
        <v>2152.03</v>
      </c>
    </row>
    <row r="40" s="23" customFormat="true" ht="15.75" hidden="false" customHeight="false" outlineLevel="0" collapsed="false">
      <c r="A40" s="24" t="s">
        <v>39</v>
      </c>
      <c r="B40" s="25" t="n">
        <v>1.52</v>
      </c>
      <c r="C40" s="26" t="n">
        <f aca="false">ROUND(B$8*0.99*B40,2)</f>
        <v>2152.03</v>
      </c>
    </row>
    <row r="41" customFormat="false" ht="15.75" hidden="false" customHeight="false" outlineLevel="0" collapsed="false">
      <c r="A41" s="24" t="s">
        <v>40</v>
      </c>
      <c r="B41" s="25" t="n">
        <v>0.7725</v>
      </c>
      <c r="C41" s="26" t="n">
        <f aca="false">ROUND(B$8*0.99*B41,2)</f>
        <v>1093.71</v>
      </c>
    </row>
    <row r="42" customFormat="false" ht="19.5" hidden="false" customHeight="true" outlineLevel="0" collapsed="false">
      <c r="A42" s="27"/>
      <c r="B42" s="28"/>
      <c r="C42" s="29"/>
    </row>
    <row r="43" customFormat="false" ht="29.25" hidden="false" customHeight="true" outlineLevel="0" collapsed="false">
      <c r="A43" s="18" t="s">
        <v>41</v>
      </c>
      <c r="B43" s="30"/>
      <c r="C43" s="30"/>
    </row>
    <row r="44" customFormat="false" ht="63" hidden="false" customHeight="false" outlineLevel="0" collapsed="false">
      <c r="A44" s="21" t="s">
        <v>7</v>
      </c>
      <c r="B44" s="22" t="s">
        <v>8</v>
      </c>
      <c r="C44" s="22" t="s">
        <v>9</v>
      </c>
    </row>
    <row r="45" customFormat="false" ht="15.75" hidden="false" customHeight="false" outlineLevel="0" collapsed="false">
      <c r="A45" s="24" t="s">
        <v>10</v>
      </c>
      <c r="B45" s="25" t="n">
        <v>1.55</v>
      </c>
      <c r="C45" s="26" t="n">
        <f aca="false">ROUND(B$8*1*B45,2)</f>
        <v>2216.67</v>
      </c>
    </row>
    <row r="46" customFormat="false" ht="15.75" hidden="false" customHeight="false" outlineLevel="0" collapsed="false">
      <c r="A46" s="24" t="s">
        <v>11</v>
      </c>
      <c r="B46" s="25" t="n">
        <v>1.55</v>
      </c>
      <c r="C46" s="26" t="n">
        <f aca="false">ROUND(B$8*1*B46,2)</f>
        <v>2216.67</v>
      </c>
    </row>
    <row r="47" customFormat="false" ht="15.75" hidden="false" customHeight="false" outlineLevel="0" collapsed="false">
      <c r="A47" s="24" t="s">
        <v>42</v>
      </c>
      <c r="B47" s="25" t="n">
        <v>1.55</v>
      </c>
      <c r="C47" s="26" t="n">
        <f aca="false">ROUND(B$8*1*B47,2)</f>
        <v>2216.67</v>
      </c>
    </row>
    <row r="48" customFormat="false" ht="15.75" hidden="false" customHeight="false" outlineLevel="0" collapsed="false">
      <c r="A48" s="24" t="s">
        <v>43</v>
      </c>
      <c r="B48" s="25" t="n">
        <v>1.45</v>
      </c>
      <c r="C48" s="26" t="n">
        <f aca="false">ROUND(B$8*1*B48,2)</f>
        <v>2073.66</v>
      </c>
    </row>
    <row r="49" customFormat="false" ht="15.75" hidden="false" customHeight="false" outlineLevel="0" collapsed="false">
      <c r="A49" s="24" t="s">
        <v>44</v>
      </c>
      <c r="B49" s="25" t="n">
        <v>1.45</v>
      </c>
      <c r="C49" s="26" t="n">
        <f aca="false">ROUND(B$8*1*B49,2)</f>
        <v>2073.66</v>
      </c>
    </row>
    <row r="50" customFormat="false" ht="15.75" hidden="false" customHeight="false" outlineLevel="0" collapsed="false">
      <c r="A50" s="24" t="s">
        <v>12</v>
      </c>
      <c r="B50" s="25" t="n">
        <v>0.81</v>
      </c>
      <c r="C50" s="26" t="n">
        <f aca="false">ROUND(B$8*1*B50,2)</f>
        <v>1158.39</v>
      </c>
    </row>
    <row r="51" customFormat="false" ht="15.75" hidden="false" customHeight="false" outlineLevel="0" collapsed="false">
      <c r="A51" s="24" t="s">
        <v>13</v>
      </c>
      <c r="B51" s="25" t="n">
        <v>0.81</v>
      </c>
      <c r="C51" s="26" t="n">
        <f aca="false">ROUND(B$8*1*B51,2)</f>
        <v>1158.39</v>
      </c>
    </row>
    <row r="52" customFormat="false" ht="15.75" hidden="false" customHeight="false" outlineLevel="0" collapsed="false">
      <c r="A52" s="24" t="s">
        <v>45</v>
      </c>
      <c r="B52" s="25" t="n">
        <v>0.81</v>
      </c>
      <c r="C52" s="26" t="n">
        <f aca="false">ROUND(B$8*1*B52,2)</f>
        <v>1158.39</v>
      </c>
    </row>
    <row r="53" customFormat="false" ht="15.75" hidden="false" customHeight="false" outlineLevel="0" collapsed="false">
      <c r="A53" s="24" t="s">
        <v>14</v>
      </c>
      <c r="B53" s="25" t="n">
        <v>1.057</v>
      </c>
      <c r="C53" s="26" t="n">
        <f aca="false">ROUND(B$8*1*B53,2)</f>
        <v>1511.63</v>
      </c>
    </row>
    <row r="54" customFormat="false" ht="15.75" hidden="false" customHeight="false" outlineLevel="0" collapsed="false">
      <c r="A54" s="24" t="s">
        <v>46</v>
      </c>
      <c r="B54" s="25" t="n">
        <v>0.7367</v>
      </c>
      <c r="C54" s="26" t="n">
        <f aca="false">ROUND(B$8*1*B54,2)</f>
        <v>1053.56</v>
      </c>
    </row>
    <row r="55" customFormat="false" ht="15.75" hidden="false" customHeight="false" outlineLevel="0" collapsed="false">
      <c r="A55" s="24" t="s">
        <v>15</v>
      </c>
      <c r="B55" s="25" t="n">
        <v>1.06</v>
      </c>
      <c r="C55" s="26" t="n">
        <f aca="false">ROUND(B$8*1*B55,2)</f>
        <v>1515.92</v>
      </c>
    </row>
    <row r="56" customFormat="false" ht="63" hidden="false" customHeight="false" outlineLevel="0" collapsed="false">
      <c r="A56" s="21" t="s">
        <v>7</v>
      </c>
      <c r="B56" s="22" t="s">
        <v>8</v>
      </c>
      <c r="C56" s="22" t="s">
        <v>9</v>
      </c>
    </row>
    <row r="57" customFormat="false" ht="15.75" hidden="false" customHeight="false" outlineLevel="0" collapsed="false">
      <c r="A57" s="24" t="s">
        <v>47</v>
      </c>
      <c r="B57" s="25" t="n">
        <v>1.06</v>
      </c>
      <c r="C57" s="26" t="n">
        <f aca="false">ROUND(B$8*1*B57,2)</f>
        <v>1515.92</v>
      </c>
    </row>
    <row r="58" customFormat="false" ht="15.75" hidden="false" customHeight="false" outlineLevel="0" collapsed="false">
      <c r="A58" s="24" t="s">
        <v>16</v>
      </c>
      <c r="B58" s="25" t="n">
        <v>1.05</v>
      </c>
      <c r="C58" s="26" t="n">
        <f aca="false">ROUND(B$8*1*B58,2)</f>
        <v>1501.62</v>
      </c>
    </row>
    <row r="59" customFormat="false" ht="15.75" hidden="false" customHeight="false" outlineLevel="0" collapsed="false">
      <c r="A59" s="24" t="s">
        <v>48</v>
      </c>
      <c r="B59" s="25" t="n">
        <v>1.05</v>
      </c>
      <c r="C59" s="26" t="n">
        <f aca="false">ROUND(B$8*1*B59,2)</f>
        <v>1501.62</v>
      </c>
    </row>
    <row r="60" customFormat="false" ht="15.75" hidden="false" customHeight="false" outlineLevel="0" collapsed="false">
      <c r="A60" s="24" t="s">
        <v>17</v>
      </c>
      <c r="B60" s="25" t="n">
        <v>1.04</v>
      </c>
      <c r="C60" s="26" t="n">
        <f aca="false">ROUND(B$8*1*B60,2)</f>
        <v>1487.31</v>
      </c>
    </row>
    <row r="61" customFormat="false" ht="15.75" hidden="false" customHeight="false" outlineLevel="0" collapsed="false">
      <c r="A61" s="24" t="s">
        <v>49</v>
      </c>
      <c r="B61" s="25" t="n">
        <v>1.04</v>
      </c>
      <c r="C61" s="26" t="n">
        <f aca="false">ROUND(B$8*1*B61,2)</f>
        <v>1487.31</v>
      </c>
    </row>
    <row r="62" customFormat="false" ht="15.75" hidden="false" customHeight="false" outlineLevel="0" collapsed="false">
      <c r="A62" s="24" t="s">
        <v>18</v>
      </c>
      <c r="B62" s="25" t="n">
        <v>0.94</v>
      </c>
      <c r="C62" s="26" t="n">
        <f aca="false">ROUND(B$8*1*B62,2)</f>
        <v>1344.3</v>
      </c>
    </row>
    <row r="63" customFormat="false" ht="15.75" hidden="false" customHeight="false" outlineLevel="0" collapsed="false">
      <c r="A63" s="24" t="s">
        <v>19</v>
      </c>
      <c r="B63" s="25" t="n">
        <v>1.02</v>
      </c>
      <c r="C63" s="26" t="n">
        <f aca="false">ROUND(B$8*1*B63,2)</f>
        <v>1458.71</v>
      </c>
    </row>
    <row r="64" customFormat="false" ht="15.75" hidden="false" customHeight="false" outlineLevel="0" collapsed="false">
      <c r="A64" s="24" t="s">
        <v>20</v>
      </c>
      <c r="B64" s="25" t="n">
        <v>1.02</v>
      </c>
      <c r="C64" s="26" t="n">
        <f aca="false">ROUND(B$8*1*B64,2)</f>
        <v>1458.71</v>
      </c>
    </row>
    <row r="65" customFormat="false" ht="15.75" hidden="false" customHeight="false" outlineLevel="0" collapsed="false">
      <c r="A65" s="24" t="s">
        <v>50</v>
      </c>
      <c r="B65" s="25" t="n">
        <v>0.94</v>
      </c>
      <c r="C65" s="26" t="n">
        <f aca="false">ROUND(B$8*1*B65,2)</f>
        <v>1344.3</v>
      </c>
    </row>
    <row r="66" customFormat="false" ht="15.75" hidden="false" customHeight="false" outlineLevel="0" collapsed="false">
      <c r="A66" s="24" t="s">
        <v>51</v>
      </c>
      <c r="B66" s="25" t="n">
        <v>0.94</v>
      </c>
      <c r="C66" s="26" t="n">
        <f aca="false">ROUND(B$8*1*B66,2)</f>
        <v>1344.3</v>
      </c>
    </row>
    <row r="67" customFormat="false" ht="15.75" hidden="false" customHeight="false" outlineLevel="0" collapsed="false">
      <c r="A67" s="24" t="s">
        <v>52</v>
      </c>
      <c r="B67" s="25" t="n">
        <v>0.94</v>
      </c>
      <c r="C67" s="26" t="n">
        <f aca="false">ROUND(B$8*1*B67,2)</f>
        <v>1344.3</v>
      </c>
    </row>
    <row r="68" customFormat="false" ht="15.75" hidden="false" customHeight="false" outlineLevel="0" collapsed="false">
      <c r="A68" s="24" t="s">
        <v>21</v>
      </c>
      <c r="B68" s="25" t="n">
        <v>0.94</v>
      </c>
      <c r="C68" s="26" t="n">
        <f aca="false">ROUND(B$8*1*B68,2)</f>
        <v>1344.3</v>
      </c>
    </row>
    <row r="69" customFormat="false" ht="15.75" hidden="false" customHeight="false" outlineLevel="0" collapsed="false">
      <c r="A69" s="24" t="s">
        <v>53</v>
      </c>
      <c r="B69" s="25" t="n">
        <v>1.128</v>
      </c>
      <c r="C69" s="26" t="n">
        <f aca="false">ROUND(B$8*1*B69,2)</f>
        <v>1613.16</v>
      </c>
    </row>
    <row r="70" customFormat="false" ht="15.75" hidden="false" customHeight="false" outlineLevel="0" collapsed="false">
      <c r="A70" s="24" t="s">
        <v>22</v>
      </c>
      <c r="B70" s="25" t="n">
        <v>1</v>
      </c>
      <c r="C70" s="26" t="n">
        <f aca="false">ROUND(B$8*1*B70,2)</f>
        <v>1430.11</v>
      </c>
    </row>
    <row r="71" customFormat="false" ht="15.75" hidden="false" customHeight="false" outlineLevel="0" collapsed="false">
      <c r="A71" s="24" t="s">
        <v>23</v>
      </c>
      <c r="B71" s="25" t="n">
        <v>1</v>
      </c>
      <c r="C71" s="26" t="n">
        <f aca="false">ROUND(B$8*1*B71,2)</f>
        <v>1430.11</v>
      </c>
    </row>
    <row r="72" customFormat="false" ht="15.75" hidden="false" customHeight="false" outlineLevel="0" collapsed="false">
      <c r="A72" s="24" t="s">
        <v>24</v>
      </c>
      <c r="B72" s="25" t="n">
        <v>0.79</v>
      </c>
      <c r="C72" s="26" t="n">
        <f aca="false">ROUND(B$8*1*B72,2)</f>
        <v>1129.79</v>
      </c>
    </row>
    <row r="73" customFormat="false" ht="15.75" hidden="false" customHeight="false" outlineLevel="0" collapsed="false">
      <c r="A73" s="24" t="s">
        <v>25</v>
      </c>
      <c r="B73" s="25" t="n">
        <v>0.79</v>
      </c>
      <c r="C73" s="26" t="n">
        <f aca="false">ROUND(B$8*1*B73,2)</f>
        <v>1129.79</v>
      </c>
    </row>
    <row r="74" customFormat="false" ht="15.75" hidden="false" customHeight="false" outlineLevel="0" collapsed="false">
      <c r="A74" s="24" t="s">
        <v>26</v>
      </c>
      <c r="B74" s="25" t="n">
        <v>1.25</v>
      </c>
      <c r="C74" s="26" t="n">
        <f aca="false">ROUND(B$8*1*B74,2)</f>
        <v>1787.64</v>
      </c>
    </row>
    <row r="75" customFormat="false" ht="15.75" hidden="false" customHeight="false" outlineLevel="0" collapsed="false">
      <c r="A75" s="24" t="s">
        <v>27</v>
      </c>
      <c r="B75" s="25" t="n">
        <v>1.25</v>
      </c>
      <c r="C75" s="26" t="n">
        <f aca="false">ROUND(B$8*1*B75,2)</f>
        <v>1787.64</v>
      </c>
    </row>
    <row r="76" customFormat="false" ht="15.75" hidden="false" customHeight="false" outlineLevel="0" collapsed="false">
      <c r="A76" s="24" t="s">
        <v>28</v>
      </c>
      <c r="B76" s="25" t="n">
        <v>1.25</v>
      </c>
      <c r="C76" s="26" t="n">
        <f aca="false">ROUND(B$8*1*B76,2)</f>
        <v>1787.64</v>
      </c>
    </row>
    <row r="77" customFormat="false" ht="15.75" hidden="false" customHeight="false" outlineLevel="0" collapsed="false">
      <c r="A77" s="24" t="s">
        <v>54</v>
      </c>
      <c r="B77" s="25" t="n">
        <v>1.04</v>
      </c>
      <c r="C77" s="26" t="n">
        <f aca="false">ROUND(B$8*1*B77,2)</f>
        <v>1487.31</v>
      </c>
    </row>
    <row r="78" customFormat="false" ht="15.75" hidden="false" customHeight="false" outlineLevel="0" collapsed="false">
      <c r="A78" s="24" t="s">
        <v>55</v>
      </c>
      <c r="B78" s="25" t="n">
        <v>1.04</v>
      </c>
      <c r="C78" s="26" t="n">
        <f aca="false">ROUND(B$8*1*B78,2)</f>
        <v>1487.31</v>
      </c>
    </row>
    <row r="79" customFormat="false" ht="15.75" hidden="false" customHeight="false" outlineLevel="0" collapsed="false">
      <c r="A79" s="24" t="s">
        <v>56</v>
      </c>
      <c r="B79" s="25" t="n">
        <v>1.04</v>
      </c>
      <c r="C79" s="26" t="n">
        <f aca="false">ROUND(B$8*1*B79,2)</f>
        <v>1487.31</v>
      </c>
    </row>
    <row r="80" customFormat="false" ht="15.75" hidden="false" customHeight="false" outlineLevel="0" collapsed="false">
      <c r="A80" s="24" t="s">
        <v>29</v>
      </c>
      <c r="B80" s="25" t="n">
        <v>0.81</v>
      </c>
      <c r="C80" s="26" t="n">
        <f aca="false">ROUND(B$8*1*B80,2)</f>
        <v>1158.39</v>
      </c>
    </row>
    <row r="81" customFormat="false" ht="15.75" hidden="false" customHeight="false" outlineLevel="0" collapsed="false">
      <c r="A81" s="24" t="s">
        <v>30</v>
      </c>
      <c r="B81" s="25" t="n">
        <v>0.81</v>
      </c>
      <c r="C81" s="26" t="n">
        <f aca="false">ROUND(B$8*1*B81,2)</f>
        <v>1158.39</v>
      </c>
    </row>
    <row r="82" customFormat="false" ht="15.75" hidden="false" customHeight="false" outlineLevel="0" collapsed="false">
      <c r="A82" s="24" t="s">
        <v>31</v>
      </c>
      <c r="B82" s="25" t="n">
        <v>0.81</v>
      </c>
      <c r="C82" s="26" t="n">
        <f aca="false">ROUND(B$8*1*B82,2)</f>
        <v>1158.39</v>
      </c>
    </row>
    <row r="83" customFormat="false" ht="15.75" hidden="false" customHeight="false" outlineLevel="0" collapsed="false">
      <c r="A83" s="24" t="s">
        <v>32</v>
      </c>
      <c r="B83" s="25" t="n">
        <v>0.94</v>
      </c>
      <c r="C83" s="26" t="n">
        <f aca="false">ROUND(B$8*1*B83,2)</f>
        <v>1344.3</v>
      </c>
    </row>
    <row r="84" customFormat="false" ht="15.75" hidden="false" customHeight="false" outlineLevel="0" collapsed="false">
      <c r="A84" s="24" t="s">
        <v>33</v>
      </c>
      <c r="B84" s="25" t="n">
        <v>0.94</v>
      </c>
      <c r="C84" s="26" t="n">
        <f aca="false">ROUND(B$8*1*B84,2)</f>
        <v>1344.3</v>
      </c>
    </row>
    <row r="85" customFormat="false" ht="15.75" hidden="false" customHeight="false" outlineLevel="0" collapsed="false">
      <c r="A85" s="24" t="s">
        <v>57</v>
      </c>
      <c r="B85" s="25" t="n">
        <v>1.2323</v>
      </c>
      <c r="C85" s="26" t="n">
        <f aca="false">ROUND(B$8*1*B85,2)</f>
        <v>1762.32</v>
      </c>
    </row>
    <row r="86" customFormat="false" ht="15.75" hidden="false" customHeight="false" outlineLevel="0" collapsed="false">
      <c r="A86" s="24" t="s">
        <v>34</v>
      </c>
      <c r="B86" s="25" t="n">
        <v>0.66</v>
      </c>
      <c r="C86" s="26" t="n">
        <f aca="false">ROUND(B$8*1*B86,2)</f>
        <v>943.87</v>
      </c>
    </row>
    <row r="87" customFormat="false" ht="15.75" hidden="false" customHeight="false" outlineLevel="0" collapsed="false">
      <c r="A87" s="24" t="s">
        <v>35</v>
      </c>
      <c r="B87" s="25" t="n">
        <v>0.66</v>
      </c>
      <c r="C87" s="26" t="n">
        <f aca="false">ROUND(B$8*1*B87,2)</f>
        <v>943.87</v>
      </c>
    </row>
    <row r="88" customFormat="false" ht="15.75" hidden="false" customHeight="false" outlineLevel="0" collapsed="false">
      <c r="A88" s="24" t="s">
        <v>36</v>
      </c>
      <c r="B88" s="25" t="n">
        <v>0.94</v>
      </c>
      <c r="C88" s="26" t="n">
        <f aca="false">ROUND(B$8*1*B88,2)</f>
        <v>1344.3</v>
      </c>
    </row>
    <row r="89" customFormat="false" ht="15.75" hidden="false" customHeight="false" outlineLevel="0" collapsed="false">
      <c r="A89" s="24" t="s">
        <v>37</v>
      </c>
      <c r="B89" s="25" t="n">
        <v>0.94</v>
      </c>
      <c r="C89" s="26" t="n">
        <f aca="false">ROUND(B$8*1*B89,2)</f>
        <v>1344.3</v>
      </c>
    </row>
    <row r="90" s="23" customFormat="true" ht="15.75" hidden="false" customHeight="false" outlineLevel="0" collapsed="false">
      <c r="A90" s="24" t="s">
        <v>58</v>
      </c>
      <c r="B90" s="25" t="n">
        <v>0.94</v>
      </c>
      <c r="C90" s="26" t="n">
        <f aca="false">ROUND(B$8*1*B90,2)</f>
        <v>1344.3</v>
      </c>
    </row>
    <row r="91" s="23" customFormat="true" ht="15.75" hidden="false" customHeight="false" outlineLevel="0" collapsed="false">
      <c r="A91" s="24" t="s">
        <v>38</v>
      </c>
      <c r="B91" s="25" t="n">
        <v>1.52</v>
      </c>
      <c r="C91" s="26" t="n">
        <f aca="false">ROUND(B$8*1*B91,2)</f>
        <v>2173.77</v>
      </c>
    </row>
    <row r="92" customFormat="false" ht="15.75" hidden="false" customHeight="false" outlineLevel="0" collapsed="false">
      <c r="A92" s="24" t="s">
        <v>39</v>
      </c>
      <c r="B92" s="25" t="n">
        <v>1.52</v>
      </c>
      <c r="C92" s="26" t="n">
        <f aca="false">ROUND(B$8*1*B92,2)</f>
        <v>2173.77</v>
      </c>
    </row>
    <row r="93" customFormat="false" ht="15.75" hidden="false" customHeight="false" outlineLevel="0" collapsed="false">
      <c r="A93" s="24" t="s">
        <v>40</v>
      </c>
      <c r="B93" s="25" t="n">
        <v>0.7725</v>
      </c>
      <c r="C93" s="26" t="n">
        <f aca="false">ROUND(B$8*1*B93,2)</f>
        <v>1104.76</v>
      </c>
    </row>
    <row r="94" customFormat="false" ht="12.75" hidden="false" customHeight="false" outlineLevel="0" collapsed="false">
      <c r="A94" s="31"/>
      <c r="B94" s="32"/>
      <c r="C94" s="32"/>
    </row>
    <row r="95" s="33" customFormat="true" ht="15.75" hidden="false" customHeight="false" outlineLevel="0" collapsed="false">
      <c r="A95" s="18" t="s">
        <v>59</v>
      </c>
      <c r="B95" s="30"/>
      <c r="C95" s="30"/>
    </row>
    <row r="96" s="33" customFormat="true" ht="63" hidden="false" customHeight="false" outlineLevel="0" collapsed="false">
      <c r="A96" s="21" t="s">
        <v>7</v>
      </c>
      <c r="B96" s="22" t="s">
        <v>8</v>
      </c>
      <c r="C96" s="22" t="s">
        <v>9</v>
      </c>
    </row>
    <row r="97" s="33" customFormat="true" ht="15.75" hidden="false" customHeight="false" outlineLevel="0" collapsed="false">
      <c r="A97" s="24" t="s">
        <v>10</v>
      </c>
      <c r="B97" s="25" t="n">
        <v>1.55</v>
      </c>
      <c r="C97" s="26" t="n">
        <f aca="false">ROUND(B$8*1.2*B97,2)</f>
        <v>2660</v>
      </c>
    </row>
    <row r="98" s="33" customFormat="true" ht="15.75" hidden="false" customHeight="false" outlineLevel="0" collapsed="false">
      <c r="A98" s="24" t="s">
        <v>11</v>
      </c>
      <c r="B98" s="25" t="n">
        <v>1.55</v>
      </c>
      <c r="C98" s="26" t="n">
        <f aca="false">ROUND(B$8*1.2*B98,2)</f>
        <v>2660</v>
      </c>
    </row>
    <row r="99" s="33" customFormat="true" ht="15.75" hidden="false" customHeight="false" outlineLevel="0" collapsed="false">
      <c r="A99" s="24" t="s">
        <v>43</v>
      </c>
      <c r="B99" s="25" t="n">
        <v>1.45</v>
      </c>
      <c r="C99" s="26" t="n">
        <f aca="false">ROUND(B$8*1.2*B99,2)</f>
        <v>2488.39</v>
      </c>
    </row>
    <row r="100" s="33" customFormat="true" ht="15.75" hidden="false" customHeight="false" outlineLevel="0" collapsed="false">
      <c r="A100" s="24" t="s">
        <v>44</v>
      </c>
      <c r="B100" s="25" t="n">
        <v>1.45</v>
      </c>
      <c r="C100" s="26" t="n">
        <f aca="false">ROUND(B$8*1.2*B100,2)</f>
        <v>2488.39</v>
      </c>
    </row>
    <row r="101" s="33" customFormat="true" ht="15.75" hidden="false" customHeight="false" outlineLevel="0" collapsed="false">
      <c r="A101" s="24" t="s">
        <v>45</v>
      </c>
      <c r="B101" s="25" t="n">
        <v>0.81</v>
      </c>
      <c r="C101" s="26" t="n">
        <f aca="false">ROUND(B$8*1.2*B101,2)</f>
        <v>1390.07</v>
      </c>
    </row>
    <row r="102" s="33" customFormat="true" ht="15.75" hidden="false" customHeight="false" outlineLevel="0" collapsed="false">
      <c r="A102" s="24" t="s">
        <v>60</v>
      </c>
      <c r="B102" s="25" t="n">
        <v>0.81</v>
      </c>
      <c r="C102" s="26" t="n">
        <f aca="false">ROUND(B$8*1.2*B102,2)</f>
        <v>1390.07</v>
      </c>
    </row>
    <row r="103" s="33" customFormat="true" ht="15.75" hidden="false" customHeight="false" outlineLevel="0" collapsed="false">
      <c r="A103" s="24" t="s">
        <v>61</v>
      </c>
      <c r="B103" s="25" t="n">
        <v>0.81</v>
      </c>
      <c r="C103" s="26" t="n">
        <f aca="false">ROUND(B$8*1.2*B103,2)</f>
        <v>1390.07</v>
      </c>
    </row>
    <row r="104" s="33" customFormat="true" ht="15.75" hidden="false" customHeight="false" outlineLevel="0" collapsed="false">
      <c r="A104" s="24" t="s">
        <v>62</v>
      </c>
      <c r="B104" s="25" t="n">
        <v>0.81</v>
      </c>
      <c r="C104" s="26" t="n">
        <f aca="false">ROUND(B$8*1.2*B104,2)</f>
        <v>1390.07</v>
      </c>
    </row>
    <row r="105" s="33" customFormat="true" ht="15.75" hidden="false" customHeight="false" outlineLevel="0" collapsed="false">
      <c r="A105" s="24" t="s">
        <v>63</v>
      </c>
      <c r="B105" s="25" t="n">
        <v>1.25</v>
      </c>
      <c r="C105" s="26" t="n">
        <f aca="false">ROUND(B$8*1.2*B105,2)</f>
        <v>2145.17</v>
      </c>
    </row>
    <row r="106" s="33" customFormat="true" ht="15.75" hidden="false" customHeight="false" outlineLevel="0" collapsed="false">
      <c r="A106" s="24" t="s">
        <v>14</v>
      </c>
      <c r="B106" s="25" t="n">
        <v>1.057</v>
      </c>
      <c r="C106" s="26" t="n">
        <f aca="false">ROUND(B$8*1.2*B106,2)</f>
        <v>1813.95</v>
      </c>
    </row>
    <row r="107" s="33" customFormat="true" ht="15.75" hidden="false" customHeight="false" outlineLevel="0" collapsed="false">
      <c r="A107" s="24" t="s">
        <v>17</v>
      </c>
      <c r="B107" s="25" t="n">
        <v>1.04</v>
      </c>
      <c r="C107" s="26" t="n">
        <f aca="false">ROUND(B$8*1.2*B107,2)</f>
        <v>1784.78</v>
      </c>
    </row>
    <row r="108" s="33" customFormat="true" ht="15.75" hidden="false" customHeight="false" outlineLevel="0" collapsed="false">
      <c r="A108" s="24" t="s">
        <v>49</v>
      </c>
      <c r="B108" s="25" t="n">
        <v>1.04</v>
      </c>
      <c r="C108" s="26" t="n">
        <f aca="false">ROUND(B$8*1.2*B108,2)</f>
        <v>1784.78</v>
      </c>
    </row>
    <row r="109" s="33" customFormat="true" ht="15.75" hidden="false" customHeight="false" outlineLevel="0" collapsed="false">
      <c r="A109" s="24" t="s">
        <v>18</v>
      </c>
      <c r="B109" s="25" t="n">
        <v>0.94</v>
      </c>
      <c r="C109" s="26" t="n">
        <f aca="false">ROUND(B$8*1.2*B109,2)</f>
        <v>1613.16</v>
      </c>
    </row>
    <row r="110" s="33" customFormat="true" ht="15.75" hidden="false" customHeight="false" outlineLevel="0" collapsed="false">
      <c r="A110" s="24" t="s">
        <v>19</v>
      </c>
      <c r="B110" s="25" t="n">
        <v>1.02</v>
      </c>
      <c r="C110" s="26" t="n">
        <f aca="false">ROUND(B$8*1.2*B110,2)</f>
        <v>1750.45</v>
      </c>
    </row>
    <row r="111" s="33" customFormat="true" ht="15.75" hidden="false" customHeight="false" outlineLevel="0" collapsed="false">
      <c r="A111" s="24" t="s">
        <v>20</v>
      </c>
      <c r="B111" s="25" t="n">
        <v>1.02</v>
      </c>
      <c r="C111" s="26" t="n">
        <f aca="false">ROUND(B$8*1.2*B111,2)</f>
        <v>1750.45</v>
      </c>
    </row>
    <row r="112" s="33" customFormat="true" ht="15.75" hidden="false" customHeight="false" outlineLevel="0" collapsed="false">
      <c r="A112" s="24" t="s">
        <v>50</v>
      </c>
      <c r="B112" s="25" t="n">
        <v>0.94</v>
      </c>
      <c r="C112" s="26" t="n">
        <f aca="false">ROUND(B$8*1.2*B112,2)</f>
        <v>1613.16</v>
      </c>
    </row>
    <row r="113" s="33" customFormat="true" ht="15.75" hidden="false" customHeight="false" outlineLevel="0" collapsed="false">
      <c r="A113" s="24" t="s">
        <v>64</v>
      </c>
      <c r="B113" s="25" t="n">
        <v>0.94</v>
      </c>
      <c r="C113" s="26" t="n">
        <f aca="false">ROUND(B$8*1.2*B113,2)</f>
        <v>1613.16</v>
      </c>
    </row>
    <row r="114" s="33" customFormat="true" ht="15.75" hidden="false" customHeight="false" outlineLevel="0" collapsed="false">
      <c r="A114" s="24" t="s">
        <v>51</v>
      </c>
      <c r="B114" s="25" t="n">
        <v>0.94</v>
      </c>
      <c r="C114" s="26" t="n">
        <f aca="false">ROUND(B$8*1.2*B114,2)</f>
        <v>1613.16</v>
      </c>
    </row>
    <row r="115" s="33" customFormat="true" ht="15.75" hidden="false" customHeight="false" outlineLevel="0" collapsed="false">
      <c r="A115" s="24" t="s">
        <v>52</v>
      </c>
      <c r="B115" s="25" t="n">
        <v>0.94</v>
      </c>
      <c r="C115" s="26" t="n">
        <f aca="false">ROUND(B$8*1.2*B115,2)</f>
        <v>1613.16</v>
      </c>
    </row>
    <row r="116" s="33" customFormat="true" ht="64.5" hidden="false" customHeight="true" outlineLevel="0" collapsed="false">
      <c r="A116" s="21" t="s">
        <v>7</v>
      </c>
      <c r="B116" s="22" t="s">
        <v>8</v>
      </c>
      <c r="C116" s="22" t="s">
        <v>9</v>
      </c>
    </row>
    <row r="117" s="33" customFormat="true" ht="15.75" hidden="false" customHeight="false" outlineLevel="0" collapsed="false">
      <c r="A117" s="24" t="s">
        <v>65</v>
      </c>
      <c r="B117" s="25" t="n">
        <v>2.073</v>
      </c>
      <c r="C117" s="26" t="n">
        <f aca="false">ROUND(B$8*1.2*B117,2)</f>
        <v>3557.54</v>
      </c>
    </row>
    <row r="118" s="33" customFormat="true" ht="15.75" hidden="false" customHeight="false" outlineLevel="0" collapsed="false">
      <c r="A118" s="24" t="s">
        <v>66</v>
      </c>
      <c r="B118" s="25" t="n">
        <v>0.94</v>
      </c>
      <c r="C118" s="26" t="n">
        <f aca="false">ROUND(B$8*1.2*B118,2)</f>
        <v>1613.16</v>
      </c>
    </row>
    <row r="119" s="33" customFormat="true" ht="15.75" hidden="false" customHeight="false" outlineLevel="0" collapsed="false">
      <c r="A119" s="24" t="s">
        <v>22</v>
      </c>
      <c r="B119" s="25" t="n">
        <v>1</v>
      </c>
      <c r="C119" s="26" t="n">
        <f aca="false">ROUND(B$8*1.2*B119,2)</f>
        <v>1716.13</v>
      </c>
    </row>
    <row r="120" s="33" customFormat="true" ht="15.75" hidden="false" customHeight="false" outlineLevel="0" collapsed="false">
      <c r="A120" s="24" t="s">
        <v>23</v>
      </c>
      <c r="B120" s="25" t="n">
        <v>1</v>
      </c>
      <c r="C120" s="26" t="n">
        <f aca="false">ROUND(B$8*1.2*B120,2)</f>
        <v>1716.13</v>
      </c>
    </row>
    <row r="121" s="33" customFormat="true" ht="15.75" hidden="false" customHeight="false" outlineLevel="0" collapsed="false">
      <c r="A121" s="24" t="s">
        <v>24</v>
      </c>
      <c r="B121" s="25" t="n">
        <v>0.79</v>
      </c>
      <c r="C121" s="26" t="n">
        <f aca="false">ROUND(B$8*1.2*B121,2)</f>
        <v>1355.74</v>
      </c>
    </row>
    <row r="122" s="33" customFormat="true" ht="15.75" hidden="false" customHeight="false" outlineLevel="0" collapsed="false">
      <c r="A122" s="24" t="s">
        <v>67</v>
      </c>
      <c r="B122" s="25" t="n">
        <v>0.9336</v>
      </c>
      <c r="C122" s="26" t="n">
        <f aca="false">ROUND(B$8*1.2*B122,2)</f>
        <v>1602.18</v>
      </c>
    </row>
    <row r="123" s="33" customFormat="true" ht="15.75" hidden="false" customHeight="false" outlineLevel="0" collapsed="false">
      <c r="A123" s="24" t="s">
        <v>25</v>
      </c>
      <c r="B123" s="25" t="n">
        <v>0.79</v>
      </c>
      <c r="C123" s="26" t="n">
        <f aca="false">ROUND(B$8*1.2*B123,2)</f>
        <v>1355.74</v>
      </c>
    </row>
    <row r="124" s="33" customFormat="true" ht="15.75" hidden="false" customHeight="false" outlineLevel="0" collapsed="false">
      <c r="A124" s="24" t="s">
        <v>68</v>
      </c>
      <c r="B124" s="25" t="n">
        <v>0.9336</v>
      </c>
      <c r="C124" s="26" t="n">
        <f aca="false">ROUND(B$8*1.2*B124,2)</f>
        <v>1602.18</v>
      </c>
    </row>
    <row r="125" s="33" customFormat="true" ht="47.25" hidden="false" customHeight="false" outlineLevel="0" collapsed="false">
      <c r="A125" s="24" t="s">
        <v>69</v>
      </c>
      <c r="B125" s="34" t="n">
        <v>2.721743</v>
      </c>
      <c r="C125" s="26" t="n">
        <f aca="false">ROUND(B$8*1.2*B125,2)</f>
        <v>4670.87</v>
      </c>
    </row>
    <row r="126" s="33" customFormat="true" ht="47.25" hidden="false" customHeight="false" outlineLevel="0" collapsed="false">
      <c r="A126" s="24" t="s">
        <v>70</v>
      </c>
      <c r="B126" s="34" t="n">
        <v>7.454864</v>
      </c>
      <c r="C126" s="26" t="n">
        <f aca="false">ROUND(B$8*1.2*B126,2)</f>
        <v>12793.53</v>
      </c>
    </row>
    <row r="127" s="33" customFormat="true" ht="47.25" hidden="false" customHeight="false" outlineLevel="0" collapsed="false">
      <c r="A127" s="24" t="s">
        <v>71</v>
      </c>
      <c r="B127" s="34" t="n">
        <v>11.73288</v>
      </c>
      <c r="C127" s="26" t="n">
        <f aca="false">ROUND(B$8*1.2*B127,2)</f>
        <v>20135.17</v>
      </c>
    </row>
    <row r="128" s="33" customFormat="true" ht="31.5" hidden="false" customHeight="false" outlineLevel="0" collapsed="false">
      <c r="A128" s="24" t="s">
        <v>72</v>
      </c>
      <c r="B128" s="34" t="n">
        <v>1.218863</v>
      </c>
      <c r="C128" s="26" t="n">
        <f aca="false">ROUND(B$8*1.2*B128,2)</f>
        <v>2091.73</v>
      </c>
    </row>
    <row r="129" s="33" customFormat="true" ht="31.5" hidden="false" customHeight="false" outlineLevel="0" collapsed="false">
      <c r="A129" s="24" t="s">
        <v>73</v>
      </c>
      <c r="B129" s="34" t="n">
        <v>1.218863</v>
      </c>
      <c r="C129" s="26" t="n">
        <f aca="false">ROUND(B$8*1.2*B129,2)</f>
        <v>2091.73</v>
      </c>
    </row>
    <row r="130" s="33" customFormat="true" ht="31.5" hidden="false" customHeight="false" outlineLevel="0" collapsed="false">
      <c r="A130" s="24" t="s">
        <v>74</v>
      </c>
      <c r="B130" s="34" t="n">
        <v>2.444579</v>
      </c>
      <c r="C130" s="26" t="n">
        <f aca="false">ROUND(B$8*1.2*B130,2)</f>
        <v>4195.22</v>
      </c>
    </row>
    <row r="131" s="33" customFormat="true" ht="47.25" hidden="false" customHeight="false" outlineLevel="0" collapsed="false">
      <c r="A131" s="24" t="s">
        <v>75</v>
      </c>
      <c r="B131" s="34" t="n">
        <v>1.218863</v>
      </c>
      <c r="C131" s="26" t="n">
        <f aca="false">ROUND(B$8*1.2*B131,2)</f>
        <v>2091.73</v>
      </c>
    </row>
    <row r="132" s="33" customFormat="true" ht="15.75" hidden="false" customHeight="false" outlineLevel="0" collapsed="false">
      <c r="A132" s="24" t="s">
        <v>26</v>
      </c>
      <c r="B132" s="25" t="n">
        <v>1.25</v>
      </c>
      <c r="C132" s="26" t="n">
        <f aca="false">ROUND(B$8*1.2*B132,2)</f>
        <v>2145.17</v>
      </c>
    </row>
    <row r="133" s="33" customFormat="true" ht="15.75" hidden="false" customHeight="false" outlineLevel="0" collapsed="false">
      <c r="A133" s="24" t="s">
        <v>76</v>
      </c>
      <c r="B133" s="25" t="n">
        <v>1.4773</v>
      </c>
      <c r="C133" s="26" t="n">
        <f aca="false">ROUND(B$8*1.2*B133,2)</f>
        <v>2535.24</v>
      </c>
    </row>
    <row r="134" s="33" customFormat="true" ht="15.75" hidden="false" customHeight="false" outlineLevel="0" collapsed="false">
      <c r="A134" s="24" t="s">
        <v>54</v>
      </c>
      <c r="B134" s="25" t="n">
        <v>1.04</v>
      </c>
      <c r="C134" s="26" t="n">
        <f aca="false">ROUND(B$8*1.2*B134,2)</f>
        <v>1784.78</v>
      </c>
    </row>
    <row r="135" s="33" customFormat="true" ht="15.75" hidden="false" customHeight="false" outlineLevel="0" collapsed="false">
      <c r="A135" s="24" t="s">
        <v>55</v>
      </c>
      <c r="B135" s="25" t="n">
        <v>1.04</v>
      </c>
      <c r="C135" s="26" t="n">
        <f aca="false">ROUND(B$8*1.2*B135,2)</f>
        <v>1784.78</v>
      </c>
    </row>
    <row r="136" s="33" customFormat="true" ht="15.75" hidden="false" customHeight="false" outlineLevel="0" collapsed="false">
      <c r="A136" s="24" t="s">
        <v>56</v>
      </c>
      <c r="B136" s="25" t="n">
        <v>1.04</v>
      </c>
      <c r="C136" s="26" t="n">
        <f aca="false">ROUND(B$8*1.2*B136,2)</f>
        <v>1784.78</v>
      </c>
    </row>
    <row r="137" s="33" customFormat="true" ht="15.75" hidden="false" customHeight="false" outlineLevel="0" collapsed="false">
      <c r="A137" s="24" t="s">
        <v>77</v>
      </c>
      <c r="B137" s="25" t="n">
        <v>1.04</v>
      </c>
      <c r="C137" s="26" t="n">
        <f aca="false">ROUND(B$8*1.2*B137,2)</f>
        <v>1784.78</v>
      </c>
    </row>
    <row r="138" s="33" customFormat="true" ht="15.75" hidden="false" customHeight="false" outlineLevel="0" collapsed="false">
      <c r="A138" s="24" t="s">
        <v>78</v>
      </c>
      <c r="B138" s="25" t="n">
        <v>0.94</v>
      </c>
      <c r="C138" s="26" t="n">
        <f aca="false">ROUND(B$8*1.2*B138,2)</f>
        <v>1613.16</v>
      </c>
    </row>
    <row r="139" s="33" customFormat="true" ht="15.75" hidden="false" customHeight="false" outlineLevel="0" collapsed="false">
      <c r="A139" s="24" t="s">
        <v>79</v>
      </c>
      <c r="B139" s="25" t="n">
        <v>1</v>
      </c>
      <c r="C139" s="26" t="n">
        <f aca="false">ROUND(B$8*1.2*B139,2)</f>
        <v>1716.13</v>
      </c>
    </row>
    <row r="140" s="33" customFormat="true" ht="16.5" hidden="false" customHeight="true" outlineLevel="0" collapsed="false">
      <c r="A140" s="24" t="s">
        <v>80</v>
      </c>
      <c r="B140" s="25" t="n">
        <v>1</v>
      </c>
      <c r="C140" s="26" t="n">
        <f aca="false">ROUND(B$8*1.2*B140,2)</f>
        <v>1716.13</v>
      </c>
    </row>
    <row r="141" s="20" customFormat="true" ht="15.75" hidden="false" customHeight="false" outlineLevel="0" collapsed="false">
      <c r="A141" s="24" t="s">
        <v>29</v>
      </c>
      <c r="B141" s="25" t="n">
        <v>0.81</v>
      </c>
      <c r="C141" s="26" t="n">
        <f aca="false">ROUND(B$8*1.2*B141,2)</f>
        <v>1390.07</v>
      </c>
    </row>
    <row r="142" s="20" customFormat="true" ht="15.75" hidden="false" customHeight="false" outlineLevel="0" collapsed="false">
      <c r="A142" s="24" t="s">
        <v>31</v>
      </c>
      <c r="B142" s="25" t="n">
        <v>0.81</v>
      </c>
      <c r="C142" s="26" t="n">
        <f aca="false">ROUND(B$8*1.2*B142,2)</f>
        <v>1390.07</v>
      </c>
    </row>
    <row r="143" s="33" customFormat="true" ht="15.75" hidden="false" customHeight="false" outlineLevel="0" collapsed="false">
      <c r="A143" s="24" t="s">
        <v>32</v>
      </c>
      <c r="B143" s="25" t="n">
        <v>0.94</v>
      </c>
      <c r="C143" s="26" t="n">
        <f aca="false">ROUND(B$8*1.2*B143,2)</f>
        <v>1613.16</v>
      </c>
    </row>
    <row r="144" s="33" customFormat="true" ht="15.75" hidden="false" customHeight="false" outlineLevel="0" collapsed="false">
      <c r="A144" s="24" t="s">
        <v>33</v>
      </c>
      <c r="B144" s="25" t="n">
        <v>0.94</v>
      </c>
      <c r="C144" s="26" t="n">
        <f aca="false">ROUND(B$8*1.2*B144,2)</f>
        <v>1613.16</v>
      </c>
    </row>
    <row r="145" s="33" customFormat="true" ht="15.75" hidden="false" customHeight="false" outlineLevel="0" collapsed="false">
      <c r="A145" s="24" t="s">
        <v>81</v>
      </c>
      <c r="B145" s="25" t="n">
        <v>1.2323</v>
      </c>
      <c r="C145" s="26" t="n">
        <f aca="false">ROUND(B$8*1.2*B145,2)</f>
        <v>2114.79</v>
      </c>
    </row>
    <row r="146" s="33" customFormat="true" ht="15.75" hidden="false" customHeight="false" outlineLevel="0" collapsed="false">
      <c r="A146" s="24" t="s">
        <v>34</v>
      </c>
      <c r="B146" s="25" t="n">
        <v>0.66</v>
      </c>
      <c r="C146" s="26" t="n">
        <f aca="false">ROUND(B$8*1.2*B146,2)</f>
        <v>1132.65</v>
      </c>
    </row>
    <row r="147" s="33" customFormat="true" ht="15.75" hidden="false" customHeight="false" outlineLevel="0" collapsed="false">
      <c r="A147" s="24" t="s">
        <v>35</v>
      </c>
      <c r="B147" s="25" t="n">
        <v>0.66</v>
      </c>
      <c r="C147" s="26" t="n">
        <f aca="false">ROUND(B$8*1.2*B147,2)</f>
        <v>1132.65</v>
      </c>
    </row>
    <row r="148" s="33" customFormat="true" ht="15.75" hidden="false" customHeight="false" outlineLevel="0" collapsed="false">
      <c r="A148" s="24" t="s">
        <v>36</v>
      </c>
      <c r="B148" s="25" t="n">
        <v>0.94</v>
      </c>
      <c r="C148" s="26" t="n">
        <f aca="false">ROUND(B$8*1.2*B148,2)</f>
        <v>1613.16</v>
      </c>
    </row>
    <row r="149" s="33" customFormat="true" ht="15.75" hidden="false" customHeight="false" outlineLevel="0" collapsed="false">
      <c r="A149" s="24" t="s">
        <v>37</v>
      </c>
      <c r="B149" s="25" t="n">
        <v>0.94</v>
      </c>
      <c r="C149" s="26" t="n">
        <f aca="false">ROUND(B$8*1.2*B149,2)</f>
        <v>1613.16</v>
      </c>
    </row>
    <row r="150" s="33" customFormat="true" ht="15.75" hidden="false" customHeight="false" outlineLevel="0" collapsed="false">
      <c r="A150" s="24" t="s">
        <v>82</v>
      </c>
      <c r="B150" s="25" t="n">
        <v>1.7963</v>
      </c>
      <c r="C150" s="26" t="n">
        <f aca="false">ROUND(B$8*1.2*B150,2)</f>
        <v>3082.69</v>
      </c>
    </row>
    <row r="151" s="33" customFormat="true" ht="15.75" hidden="false" customHeight="false" outlineLevel="0" collapsed="false">
      <c r="A151" s="24" t="s">
        <v>39</v>
      </c>
      <c r="B151" s="25" t="n">
        <v>1.52</v>
      </c>
      <c r="C151" s="26" t="n">
        <f aca="false">ROUND(B$8*1.2*B151,2)</f>
        <v>2608.52</v>
      </c>
    </row>
    <row r="152" customFormat="false" ht="3.75" hidden="false" customHeight="true" outlineLevel="0" collapsed="false">
      <c r="A152" s="31"/>
      <c r="B152" s="32"/>
      <c r="C152" s="32"/>
    </row>
    <row r="153" customFormat="false" ht="2.25" hidden="false" customHeight="true" outlineLevel="0" collapsed="false">
      <c r="A153" s="27"/>
      <c r="B153" s="35"/>
      <c r="C153" s="32"/>
    </row>
    <row r="154" s="38" customFormat="true" ht="15.75" hidden="false" customHeight="true" outlineLevel="0" collapsed="false">
      <c r="A154" s="36" t="s">
        <v>83</v>
      </c>
      <c r="B154" s="36"/>
      <c r="C154" s="37"/>
    </row>
    <row r="155" customFormat="false" ht="15.75" hidden="false" customHeight="true" outlineLevel="0" collapsed="false">
      <c r="A155" s="39" t="s">
        <v>84</v>
      </c>
      <c r="B155" s="39"/>
      <c r="C155" s="39"/>
    </row>
    <row r="156" customFormat="false" ht="15.75" hidden="false" customHeight="true" outlineLevel="0" collapsed="false">
      <c r="A156" s="39" t="s">
        <v>85</v>
      </c>
      <c r="B156" s="39"/>
      <c r="C156" s="39"/>
    </row>
    <row r="157" customFormat="false" ht="15.75" hidden="false" customHeight="true" outlineLevel="0" collapsed="false">
      <c r="A157" s="39" t="s">
        <v>86</v>
      </c>
      <c r="B157" s="39"/>
      <c r="C157" s="39"/>
    </row>
    <row r="158" customFormat="false" ht="15.75" hidden="false" customHeight="true" outlineLevel="0" collapsed="false">
      <c r="A158" s="39" t="s">
        <v>87</v>
      </c>
      <c r="B158" s="39"/>
      <c r="C158" s="39"/>
    </row>
    <row r="159" s="38" customFormat="true" ht="15.75" hidden="false" customHeight="true" outlineLevel="0" collapsed="false">
      <c r="A159" s="36" t="s">
        <v>88</v>
      </c>
      <c r="B159" s="36"/>
      <c r="C159" s="37"/>
    </row>
    <row r="160" customFormat="false" ht="15.75" hidden="false" customHeight="true" outlineLevel="0" collapsed="false">
      <c r="A160" s="39" t="s">
        <v>89</v>
      </c>
      <c r="B160" s="39"/>
      <c r="C160" s="39"/>
    </row>
    <row r="161" customFormat="false" ht="15.75" hidden="false" customHeight="true" outlineLevel="0" collapsed="false">
      <c r="A161" s="39" t="s">
        <v>90</v>
      </c>
      <c r="B161" s="39"/>
      <c r="C161" s="39"/>
    </row>
    <row r="162" customFormat="false" ht="15.75" hidden="false" customHeight="true" outlineLevel="0" collapsed="false">
      <c r="A162" s="39" t="s">
        <v>91</v>
      </c>
      <c r="B162" s="39"/>
      <c r="C162" s="39"/>
    </row>
    <row r="163" customFormat="false" ht="33" hidden="false" customHeight="true" outlineLevel="0" collapsed="false">
      <c r="A163" s="39" t="s">
        <v>92</v>
      </c>
      <c r="B163" s="39"/>
      <c r="C163" s="39"/>
    </row>
    <row r="164" customFormat="false" ht="15.75" hidden="false" customHeight="true" outlineLevel="0" collapsed="false">
      <c r="A164" s="40" t="s">
        <v>93</v>
      </c>
      <c r="B164" s="40"/>
      <c r="C164" s="41"/>
    </row>
    <row r="165" s="38" customFormat="true" ht="15.75" hidden="false" customHeight="true" outlineLevel="0" collapsed="false">
      <c r="A165" s="36" t="s">
        <v>94</v>
      </c>
      <c r="B165" s="36"/>
      <c r="C165" s="37"/>
    </row>
    <row r="166" customFormat="false" ht="15.75" hidden="false" customHeight="true" outlineLevel="0" collapsed="false">
      <c r="A166" s="39" t="s">
        <v>95</v>
      </c>
      <c r="B166" s="39"/>
      <c r="C166" s="39"/>
    </row>
    <row r="167" customFormat="false" ht="14.25" hidden="false" customHeight="true" outlineLevel="0" collapsed="false">
      <c r="A167" s="39" t="s">
        <v>96</v>
      </c>
      <c r="B167" s="39"/>
      <c r="C167" s="39"/>
    </row>
    <row r="168" customFormat="false" ht="12.75" hidden="false" customHeight="true" outlineLevel="0" collapsed="false">
      <c r="A168" s="39" t="s">
        <v>97</v>
      </c>
      <c r="B168" s="39"/>
      <c r="C168" s="39"/>
    </row>
    <row r="169" customFormat="false" ht="14.25" hidden="false" customHeight="true" outlineLevel="0" collapsed="false">
      <c r="A169" s="39" t="s">
        <v>98</v>
      </c>
      <c r="B169" s="39"/>
      <c r="C169" s="39"/>
    </row>
    <row r="170" customFormat="false" ht="14.25" hidden="false" customHeight="true" outlineLevel="0" collapsed="false">
      <c r="A170" s="39" t="s">
        <v>99</v>
      </c>
      <c r="B170" s="39"/>
      <c r="C170" s="39"/>
    </row>
    <row r="171" customFormat="false" ht="12.75" hidden="false" customHeight="true" outlineLevel="0" collapsed="false">
      <c r="A171" s="39" t="s">
        <v>100</v>
      </c>
      <c r="B171" s="39"/>
      <c r="C171" s="39"/>
    </row>
    <row r="172" customFormat="false" ht="16.5" hidden="false" customHeight="true" outlineLevel="0" collapsed="false">
      <c r="A172" s="39" t="s">
        <v>101</v>
      </c>
      <c r="B172" s="39"/>
      <c r="C172" s="39"/>
    </row>
    <row r="173" customFormat="false" ht="12.75" hidden="false" customHeight="false" outlineLevel="0" collapsed="false">
      <c r="A173" s="42"/>
      <c r="B173" s="41"/>
      <c r="C173" s="41"/>
    </row>
  </sheetData>
  <mergeCells count="21">
    <mergeCell ref="B2:C2"/>
    <mergeCell ref="B5:C5"/>
    <mergeCell ref="A7:C7"/>
    <mergeCell ref="A154:B154"/>
    <mergeCell ref="A155:C155"/>
    <mergeCell ref="A156:C156"/>
    <mergeCell ref="A157:C157"/>
    <mergeCell ref="A158:C158"/>
    <mergeCell ref="A159:B159"/>
    <mergeCell ref="A160:C160"/>
    <mergeCell ref="A161:C161"/>
    <mergeCell ref="A162:C162"/>
    <mergeCell ref="A163:C163"/>
    <mergeCell ref="A165:B165"/>
    <mergeCell ref="A166:C166"/>
    <mergeCell ref="A167:C167"/>
    <mergeCell ref="A168:C168"/>
    <mergeCell ref="A169:C169"/>
    <mergeCell ref="A170:C170"/>
    <mergeCell ref="A171:C171"/>
    <mergeCell ref="A172:C17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12-27T12:18:43Z</cp:lastPrinted>
  <dcterms:modified xsi:type="dcterms:W3CDTF">2023-12-29T05:59:16Z</dcterms:modified>
  <cp:revision>0</cp:revision>
  <dc:subject/>
  <dc:title/>
</cp:coreProperties>
</file>